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67565686"/>
        <c:axId val="7968421"/>
      </c:barChart>
      <c:catAx>
        <c:axId val="675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21"/>
        <c:crossesAt val="0"/>
        <c:auto val="1"/>
        <c:lblAlgn val="ctr"/>
        <c:lblOffset val="100"/>
        <c:noMultiLvlLbl val="0"/>
      </c:catAx>
      <c:valAx>
        <c:axId val="79684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39156557"/>
        <c:axId val="49548461"/>
      </c:barChart>
      <c:catAx>
        <c:axId val="39156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61"/>
        <c:crossesAt val="0"/>
        <c:auto val="1"/>
        <c:lblAlgn val="ctr"/>
        <c:lblOffset val="100"/>
        <c:noMultiLvlLbl val="0"/>
      </c:catAx>
      <c:valAx>
        <c:axId val="495484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87446074"/>
        <c:axId val="69036342"/>
      </c:barChart>
      <c:catAx>
        <c:axId val="87446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42"/>
        <c:crossesAt val="0"/>
        <c:auto val="1"/>
        <c:lblAlgn val="ctr"/>
        <c:lblOffset val="100"/>
        <c:noMultiLvlLbl val="0"/>
      </c:catAx>
      <c:valAx>
        <c:axId val="69036342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